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NATIONAL  FOR MEDICAL INVESTMENT</t>
  </si>
  <si>
    <t xml:space="preserve">الدولية للاستثمار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021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72</v>
      </c>
      <c r="F6" s="16" t="n">
        <v>3.05</v>
      </c>
      <c r="G6" s="16" t="n">
        <v>1.54</v>
      </c>
      <c r="H6" s="16" t="n">
        <v>1.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936064.83</v>
      </c>
      <c r="F7" s="18" t="n">
        <v>8319198.2</v>
      </c>
      <c r="G7" s="18" t="n">
        <v>12312820.54</v>
      </c>
      <c r="H7" s="18" t="n">
        <v>87910280.9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54313</v>
      </c>
      <c r="F8" s="18" t="n">
        <v>4385956</v>
      </c>
      <c r="G8" s="18" t="n">
        <v>6943708</v>
      </c>
      <c r="H8" s="18" t="n">
        <v>2467950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32</v>
      </c>
      <c r="F9" s="18" t="n">
        <v>4199</v>
      </c>
      <c r="G9" s="18" t="n">
        <v>7876</v>
      </c>
      <c r="H9" s="18" t="n">
        <v>1916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740000</v>
      </c>
      <c r="F11" s="18" t="n">
        <v>13725000</v>
      </c>
      <c r="G11" s="18" t="n">
        <v>6930000</v>
      </c>
      <c r="H11" s="18" t="n">
        <v>67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697</v>
      </c>
      <c r="F16" s="29" t="n">
        <v>8673</v>
      </c>
      <c r="G16" s="29" t="n">
        <v>13807</v>
      </c>
      <c r="H16" s="29" t="n">
        <v>2504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66550</v>
      </c>
      <c r="F17" s="31" t="n">
        <v>574020</v>
      </c>
      <c r="G17" s="31" t="n">
        <v>0</v>
      </c>
      <c r="H17" s="31" t="n">
        <v>87061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9000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21560</v>
      </c>
      <c r="F20" s="31" t="n">
        <v>21560</v>
      </c>
      <c r="G20" s="31" t="n">
        <v>44512</v>
      </c>
      <c r="H20" s="31" t="n">
        <v>2569229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03683</v>
      </c>
      <c r="F21" s="31" t="n">
        <v>375057</v>
      </c>
      <c r="G21" s="31" t="n">
        <v>155227</v>
      </c>
      <c r="H21" s="31" t="n">
        <v>141116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554581</v>
      </c>
      <c r="F23" s="31" t="n">
        <v>1424016</v>
      </c>
      <c r="G23" s="31" t="n">
        <v>1131545</v>
      </c>
      <c r="H23" s="31" t="n">
        <v>381267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732663</v>
      </c>
      <c r="F24" s="31" t="n">
        <v>2791200</v>
      </c>
      <c r="G24" s="31" t="n">
        <v>3460063</v>
      </c>
      <c r="H24" s="31" t="n">
        <v>17500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6907</v>
      </c>
      <c r="F25" s="31" t="n">
        <v>269625</v>
      </c>
      <c r="G25" s="31" t="n">
        <v>440189</v>
      </c>
      <c r="H25" s="31" t="n">
        <v>73357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66907</v>
      </c>
      <c r="F28" s="31" t="n">
        <v>269625</v>
      </c>
      <c r="G28" s="31" t="n">
        <v>440189</v>
      </c>
      <c r="H28" s="31" t="n">
        <v>73357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354151</v>
      </c>
      <c r="F30" s="34" t="n">
        <v>4484841</v>
      </c>
      <c r="G30" s="34" t="n">
        <v>5031797</v>
      </c>
      <c r="H30" s="34" t="n">
        <v>6296247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2878</v>
      </c>
      <c r="F35" s="29" t="n">
        <v>44738</v>
      </c>
      <c r="G35" s="29" t="n">
        <v>0</v>
      </c>
      <c r="H35" s="29" t="n">
        <v>481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725780</v>
      </c>
      <c r="F36" s="31" t="n">
        <v>546920</v>
      </c>
      <c r="G36" s="31" t="n">
        <v>302837</v>
      </c>
      <c r="H36" s="31" t="n">
        <v>302464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460365</v>
      </c>
      <c r="F37" s="31" t="n">
        <v>40000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004787</v>
      </c>
      <c r="F39" s="31" t="n">
        <v>1356948</v>
      </c>
      <c r="G39" s="31" t="n">
        <v>1905493</v>
      </c>
      <c r="H39" s="31" t="n">
        <v>198946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53480</v>
      </c>
      <c r="F40" s="31" t="n">
        <v>608751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158267</v>
      </c>
      <c r="F43" s="34" t="n">
        <v>1965699</v>
      </c>
      <c r="G43" s="34" t="n">
        <v>1905493</v>
      </c>
      <c r="H43" s="34" t="n">
        <v>1989464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</v>
      </c>
      <c r="F46" s="29" t="n">
        <v>4500000</v>
      </c>
      <c r="G46" s="29" t="n">
        <v>4500000</v>
      </c>
      <c r="H46" s="29" t="n">
        <v>4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</v>
      </c>
      <c r="F47" s="31" t="n">
        <v>4500000</v>
      </c>
      <c r="G47" s="31" t="n">
        <v>4500000</v>
      </c>
      <c r="H47" s="31" t="n">
        <v>4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</v>
      </c>
      <c r="F48" s="31" t="n">
        <v>4500000</v>
      </c>
      <c r="G48" s="31" t="n">
        <v>4500000</v>
      </c>
      <c r="H48" s="31" t="n">
        <v>4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0860</v>
      </c>
      <c r="F49" s="31" t="n">
        <v>100860</v>
      </c>
      <c r="G49" s="31" t="n">
        <v>96865</v>
      </c>
      <c r="H49" s="31" t="n">
        <v>9686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82164</v>
      </c>
      <c r="F50" s="31" t="n">
        <v>82164</v>
      </c>
      <c r="G50" s="31" t="n">
        <v>82164</v>
      </c>
      <c r="H50" s="31" t="n">
        <v>8216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305993</v>
      </c>
      <c r="F57" s="31" t="n">
        <v>-1071053</v>
      </c>
      <c r="G57" s="31" t="n">
        <v>-433107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181147</v>
      </c>
      <c r="F58" s="31" t="n">
        <v>-1092829</v>
      </c>
      <c r="G58" s="31" t="n">
        <v>-1119618</v>
      </c>
      <c r="H58" s="31" t="n">
        <v>-37224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195884</v>
      </c>
      <c r="F59" s="31" t="n">
        <v>2519142</v>
      </c>
      <c r="G59" s="31" t="n">
        <v>3126304</v>
      </c>
      <c r="H59" s="31" t="n">
        <v>430678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354151</v>
      </c>
      <c r="F61" s="34" t="n">
        <v>4484841</v>
      </c>
      <c r="G61" s="34" t="n">
        <v>5031797</v>
      </c>
      <c r="H61" s="34" t="n">
        <v>6296247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951541</v>
      </c>
      <c r="F65" s="29" t="n">
        <v>680713</v>
      </c>
      <c r="G65" s="29" t="n">
        <v>898953</v>
      </c>
      <c r="H65" s="29" t="n">
        <v>147901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804816</v>
      </c>
      <c r="F66" s="31" t="n">
        <v>511747</v>
      </c>
      <c r="G66" s="31" t="n">
        <v>875221</v>
      </c>
      <c r="H66" s="31" t="n">
        <v>131639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46725</v>
      </c>
      <c r="F67" s="31" t="n">
        <v>168966</v>
      </c>
      <c r="G67" s="31" t="n">
        <v>23732</v>
      </c>
      <c r="H67" s="31" t="n">
        <v>16262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21259</v>
      </c>
      <c r="F68" s="31" t="n">
        <v>315544</v>
      </c>
      <c r="G68" s="31" t="n">
        <v>288511</v>
      </c>
      <c r="H68" s="31" t="n">
        <v>23297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06547</v>
      </c>
      <c r="F70" s="31" t="n">
        <v>204538</v>
      </c>
      <c r="G70" s="31" t="n">
        <v>297018</v>
      </c>
      <c r="H70" s="31" t="n">
        <v>29249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274534</v>
      </c>
      <c r="F72" s="31" t="n">
        <v>-146578</v>
      </c>
      <c r="G72" s="31" t="n">
        <v>-264779</v>
      </c>
      <c r="H72" s="31" t="n">
        <v>-7035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498811</v>
      </c>
      <c r="F73" s="31" t="n">
        <v>397567</v>
      </c>
      <c r="G73" s="31" t="n">
        <v>41348</v>
      </c>
      <c r="H73" s="31" t="n">
        <v>-2246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33092</v>
      </c>
      <c r="F74" s="31" t="n">
        <v>54145</v>
      </c>
      <c r="G74" s="31" t="n">
        <v>47225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91185</v>
      </c>
      <c r="F75" s="31" t="n">
        <v>196844</v>
      </c>
      <c r="G75" s="31" t="n">
        <v>-695681</v>
      </c>
      <c r="H75" s="31" t="n">
        <v>-9282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70575</v>
      </c>
      <c r="F76" s="31" t="n">
        <v>156893</v>
      </c>
      <c r="G76" s="31" t="n">
        <v>46872</v>
      </c>
      <c r="H76" s="31" t="n">
        <v>10288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79390</v>
      </c>
      <c r="F77" s="31" t="n">
        <v>39951</v>
      </c>
      <c r="G77" s="31" t="n">
        <v>-742553</v>
      </c>
      <c r="H77" s="31" t="n">
        <v>-19571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483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40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297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79390</v>
      </c>
      <c r="F82" s="31" t="n">
        <v>31751</v>
      </c>
      <c r="G82" s="31" t="n">
        <v>-742553</v>
      </c>
      <c r="H82" s="31" t="n">
        <v>-19571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79390</v>
      </c>
      <c r="F84" s="34" t="n">
        <v>31751</v>
      </c>
      <c r="G84" s="34" t="n">
        <v>-742553</v>
      </c>
      <c r="H84" s="34" t="n">
        <v>-19571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8673</v>
      </c>
      <c r="F88" s="29" t="n">
        <v>13807</v>
      </c>
      <c r="G88" s="29" t="n">
        <v>25045</v>
      </c>
      <c r="H88" s="29" t="n">
        <v>1916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393302</v>
      </c>
      <c r="F89" s="31" t="n">
        <v>-1254911</v>
      </c>
      <c r="G89" s="31" t="n">
        <v>-370764</v>
      </c>
      <c r="H89" s="31" t="n">
        <v>-881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80232</v>
      </c>
      <c r="F90" s="31" t="n">
        <v>-3057</v>
      </c>
      <c r="G90" s="31" t="n">
        <v>359153</v>
      </c>
      <c r="H90" s="31" t="n">
        <v>-28776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16046</v>
      </c>
      <c r="F91" s="31" t="n">
        <v>1252835</v>
      </c>
      <c r="G91" s="31" t="n">
        <v>373</v>
      </c>
      <c r="H91" s="31" t="n">
        <v>30246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697</v>
      </c>
      <c r="F92" s="34" t="n">
        <v>8674</v>
      </c>
      <c r="G92" s="34" t="n">
        <v>13807</v>
      </c>
      <c r="H92" s="34" t="n">
        <v>2504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0.0958444444444</v>
      </c>
      <c r="F96" s="13" t="n">
        <f aca="false">+F8*100/F10</f>
        <v>97.4656888888889</v>
      </c>
      <c r="G96" s="13" t="n">
        <f aca="false">+G8*100/G10</f>
        <v>154.304622222222</v>
      </c>
      <c r="H96" s="13" t="n">
        <f aca="false">+H8*100/H10</f>
        <v>548.43353333333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176422222222222</v>
      </c>
      <c r="F97" s="16" t="n">
        <f aca="false">+F84/F10</f>
        <v>0.00705577777777778</v>
      </c>
      <c r="G97" s="16" t="n">
        <f aca="false">+G84/G10</f>
        <v>-0.165011777777778</v>
      </c>
      <c r="H97" s="16" t="n">
        <f aca="false">+H84/H10</f>
        <v>-0.0434911111111111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487974222222222</v>
      </c>
      <c r="F99" s="16" t="n">
        <f aca="false">+F59/F10</f>
        <v>0.559809333333333</v>
      </c>
      <c r="G99" s="16" t="n">
        <f aca="false">+G59/G10</f>
        <v>0.694734222222222</v>
      </c>
      <c r="H99" s="16" t="n">
        <f aca="false">+H59/H10</f>
        <v>0.95706288888888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97.493387076458</v>
      </c>
      <c r="F100" s="16" t="n">
        <f aca="false">+F11/F84</f>
        <v>432.269849768511</v>
      </c>
      <c r="G100" s="16" t="n">
        <f aca="false">+G11/G84</f>
        <v>-9.33266716315199</v>
      </c>
      <c r="H100" s="16" t="n">
        <f aca="false">+H11/H84</f>
        <v>-34.489806346124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3.52477635430651</v>
      </c>
      <c r="F103" s="50" t="n">
        <f aca="false">+F11/F59</f>
        <v>5.4482835822673</v>
      </c>
      <c r="G103" s="50" t="n">
        <f aca="false">+G11/G59</f>
        <v>2.21667502584522</v>
      </c>
      <c r="H103" s="50" t="n">
        <f aca="false">+H11/H59</f>
        <v>1.5672951249227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5.4197244259575</v>
      </c>
      <c r="F105" s="56" t="n">
        <f aca="false">+F67*100/F65</f>
        <v>24.821914668884</v>
      </c>
      <c r="G105" s="56" t="n">
        <f aca="false">+G67*100/G65</f>
        <v>2.63996004240489</v>
      </c>
      <c r="H105" s="56" t="n">
        <f aca="false">+H67*100/H65</f>
        <v>10.995185296120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9.58287661803328</v>
      </c>
      <c r="F106" s="57" t="n">
        <f aca="false">+F75*100/F65</f>
        <v>28.9173263915923</v>
      </c>
      <c r="G106" s="57" t="n">
        <f aca="false">+G75*100/G65</f>
        <v>-77.3879168321369</v>
      </c>
      <c r="H106" s="57" t="n">
        <f aca="false">+H75*100/H65</f>
        <v>-6.2758830056030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8.34330838082647</v>
      </c>
      <c r="F107" s="57" t="n">
        <f aca="false">+F82*100/F65</f>
        <v>4.66437397258463</v>
      </c>
      <c r="G107" s="57" t="n">
        <f aca="false">+G82*100/G65</f>
        <v>-82.6019825285638</v>
      </c>
      <c r="H107" s="57" t="n">
        <f aca="false">+H82*100/H65</f>
        <v>-13.2324911714653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09420849208032</v>
      </c>
      <c r="F108" s="57" t="n">
        <f aca="false">(F82+F76)*100/F30</f>
        <v>4.20625837125553</v>
      </c>
      <c r="G108" s="57" t="n">
        <f aca="false">(G82+G76)*100/G30</f>
        <v>-13.8256968633671</v>
      </c>
      <c r="H108" s="57" t="n">
        <f aca="false">(H82+H76)*100/H30</f>
        <v>-1.4742274246864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3.61540044920406</v>
      </c>
      <c r="F109" s="58" t="n">
        <f aca="false">+F84*100/F59</f>
        <v>1.26038945005879</v>
      </c>
      <c r="G109" s="58" t="n">
        <f aca="false">+G84*100/G59</f>
        <v>-23.7517848552156</v>
      </c>
      <c r="H109" s="58" t="n">
        <f aca="false">+H84*100/H59</f>
        <v>-4.54422709479442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9.5680328955059</v>
      </c>
      <c r="F111" s="13" t="n">
        <f aca="false">+F43*100/F30</f>
        <v>43.8298481484628</v>
      </c>
      <c r="G111" s="13" t="n">
        <f aca="false">+G43*100/G30</f>
        <v>37.8690356546578</v>
      </c>
      <c r="H111" s="13" t="n">
        <f aca="false">+H43*100/H30</f>
        <v>31.597616802517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0.4319671044941</v>
      </c>
      <c r="F112" s="16" t="n">
        <f aca="false">+F59*100/F30</f>
        <v>56.1701518515372</v>
      </c>
      <c r="G112" s="16" t="n">
        <f aca="false">+G59*100/G30</f>
        <v>62.1309643453422</v>
      </c>
      <c r="H112" s="16" t="n">
        <f aca="false">+H59*100/H30</f>
        <v>68.4023831974826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0.534574234207827</v>
      </c>
      <c r="F113" s="50" t="n">
        <f aca="false">+F75/F76</f>
        <v>1.25463851159708</v>
      </c>
      <c r="G113" s="50" t="n">
        <f aca="false">+G75/G76</f>
        <v>-14.8421445639188</v>
      </c>
      <c r="H113" s="50" t="n">
        <f aca="false">+H75/H76</f>
        <v>-0.90214697392335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18536518370631</v>
      </c>
      <c r="F115" s="13" t="n">
        <f aca="false">+F65/F30</f>
        <v>0.151780854661291</v>
      </c>
      <c r="G115" s="13" t="n">
        <f aca="false">+G65/G30</f>
        <v>0.178654464796573</v>
      </c>
      <c r="H115" s="13" t="n">
        <f aca="false">+H65/H30</f>
        <v>0.23490358621572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4.2218452478814</v>
      </c>
      <c r="F116" s="16" t="n">
        <f aca="false">+F65/F28</f>
        <v>2.52466573945294</v>
      </c>
      <c r="G116" s="16" t="n">
        <f aca="false">+G65/G28</f>
        <v>2.04219778322493</v>
      </c>
      <c r="H116" s="16" t="n">
        <f aca="false">+H65/H28</f>
        <v>2.01617700784654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2.11356801108826</v>
      </c>
      <c r="F117" s="50" t="n">
        <f aca="false">+F65/F120</f>
        <v>10.1495944414624</v>
      </c>
      <c r="G117" s="50" t="n">
        <f aca="false">+G65/G120</f>
        <v>-1.16151601916408</v>
      </c>
      <c r="H117" s="50" t="n">
        <f aca="false">+H65/H120</f>
        <v>0.81121219650386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775434497530162</v>
      </c>
      <c r="F119" s="63" t="n">
        <f aca="false">+F23/F39</f>
        <v>1.04942562279468</v>
      </c>
      <c r="G119" s="63" t="n">
        <f aca="false">+G23/G39</f>
        <v>0.593833196973172</v>
      </c>
      <c r="H119" s="63" t="n">
        <f aca="false">+H23/H39</f>
        <v>1.91643327046883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450206</v>
      </c>
      <c r="F120" s="34" t="n">
        <f aca="false">+F23-F39</f>
        <v>67068</v>
      </c>
      <c r="G120" s="34" t="n">
        <f aca="false">+G23-G39</f>
        <v>-773948</v>
      </c>
      <c r="H120" s="34" t="n">
        <f aca="false">+H23-H39</f>
        <v>182321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2:29:33Z</dcterms:modified>
  <cp:revision>0</cp:revision>
  <dc:subject/>
  <dc:title/>
</cp:coreProperties>
</file>